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74248866"/>
        <c:axId val="66891817"/>
      </c:barChart>
      <c:catAx>
        <c:axId val="74248866"/>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66891817"/>
        <c:crossesAt val="0"/>
        <c:auto val="1"/>
        <c:lblAlgn val="ctr"/>
        <c:lblOffset val="100"/>
        <c:noMultiLvlLbl val="0"/>
      </c:catAx>
      <c:valAx>
        <c:axId val="66891817"/>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74248866"/>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78290285"/>
        <c:axId val="34284241"/>
      </c:barChart>
      <c:catAx>
        <c:axId val="78290285"/>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34284241"/>
        <c:crossesAt val="0"/>
        <c:auto val="1"/>
        <c:lblAlgn val="ctr"/>
        <c:lblOffset val="100"/>
        <c:noMultiLvlLbl val="0"/>
      </c:catAx>
      <c:valAx>
        <c:axId val="34284241"/>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78290285"/>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47666768"/>
        <c:axId val="94586769"/>
      </c:barChart>
      <c:catAx>
        <c:axId val="47666768"/>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94586769"/>
        <c:crossesAt val="0"/>
        <c:auto val="1"/>
        <c:lblAlgn val="ctr"/>
        <c:lblOffset val="100"/>
        <c:noMultiLvlLbl val="0"/>
      </c:catAx>
      <c:valAx>
        <c:axId val="94586769"/>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766676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20672432"/>
        <c:axId val="40647740"/>
      </c:barChart>
      <c:catAx>
        <c:axId val="20672432"/>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0647740"/>
        <c:crossesAt val="0"/>
        <c:auto val="1"/>
        <c:lblAlgn val="ctr"/>
        <c:lblOffset val="100"/>
        <c:noMultiLvlLbl val="0"/>
      </c:catAx>
      <c:valAx>
        <c:axId val="4064774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20672432"/>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57570543"/>
        <c:axId val="44185780"/>
      </c:barChart>
      <c:catAx>
        <c:axId val="57570543"/>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4185780"/>
        <c:crossesAt val="0"/>
        <c:auto val="1"/>
        <c:lblAlgn val="ctr"/>
        <c:lblOffset val="100"/>
        <c:noMultiLvlLbl val="0"/>
      </c:catAx>
      <c:valAx>
        <c:axId val="44185780"/>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5757054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98217252"/>
        <c:axId val="58516673"/>
      </c:barChart>
      <c:catAx>
        <c:axId val="98217252"/>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58516673"/>
        <c:crossesAt val="0"/>
        <c:auto val="1"/>
        <c:lblAlgn val="ctr"/>
        <c:lblOffset val="100"/>
        <c:noMultiLvlLbl val="0"/>
      </c:catAx>
      <c:valAx>
        <c:axId val="58516673"/>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98217252"/>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61947635"/>
        <c:axId val="62355903"/>
      </c:barChart>
      <c:catAx>
        <c:axId val="61947635"/>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2355903"/>
        <c:crossesAt val="0"/>
        <c:auto val="1"/>
        <c:lblAlgn val="ctr"/>
        <c:lblOffset val="100"/>
        <c:noMultiLvlLbl val="0"/>
      </c:catAx>
      <c:valAx>
        <c:axId val="62355903"/>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1947635"/>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